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I580" activeCellId="0" sqref="I5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95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2-09T14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