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123" activeCellId="0" sqref="D1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5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12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