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C300" activeCellId="0" sqref="C300:D3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98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09T20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