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5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8" activeCellId="0" sqref="F28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703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ВЪРБИЦА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747</v>
      </c>
      <c r="G3" s="8" t="n">
        <f aca="false">+VLOOKUP(F3,divisor,2,0)</f>
        <v>3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7694</v>
      </c>
      <c r="F9" s="21" t="n">
        <v>7694</v>
      </c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 t="n">
        <v>0</v>
      </c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1659</v>
      </c>
      <c r="F11" s="25" t="n">
        <v>1659</v>
      </c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1843</v>
      </c>
      <c r="F12" s="25" t="n">
        <v>1843</v>
      </c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11196</v>
      </c>
      <c r="F23" s="34" t="n">
        <f aca="false">+SUM(F9:F22)</f>
        <v>11196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2</v>
      </c>
      <c r="F24" s="38" t="n">
        <f aca="false">+F25+F26</f>
        <v>2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2</v>
      </c>
      <c r="F25" s="42" t="n">
        <v>2</v>
      </c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n">
        <f aca="false">IFERROR(ROUND((F9/F25)/G3,1),"")</f>
        <v>1282.3</v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A688" colorId="64" zoomScale="70" zoomScaleNormal="70" zoomScalePageLayoutView="100" workbookViewId="0">
      <selection pane="topLeft" activeCell="B714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" width="48.13"/>
    <col collapsed="false" customWidth="true" hidden="false" outlineLevel="0" max="2" min="2" style="63" width="105.85"/>
    <col collapsed="false" customWidth="true" hidden="fals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747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838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930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6022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yshe Kyamil</cp:lastModifiedBy>
  <cp:lastPrinted>2019-02-05T07:59:34Z</cp:lastPrinted>
  <dcterms:modified xsi:type="dcterms:W3CDTF">2025-04-14T10:32:44Z</dcterms:modified>
  <cp:revision>0</cp:revision>
  <dc:subject/>
  <dc:title/>
</cp:coreProperties>
</file>