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Y10" activeCellId="0" sqref="Y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4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07T07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