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5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ЪРБИЦА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838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14019</v>
      </c>
      <c r="F9" s="21" t="n">
        <v>14019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 t="n">
        <v>0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2883</v>
      </c>
      <c r="F11" s="25" t="n">
        <v>2883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2274</v>
      </c>
      <c r="F12" s="25" t="n">
        <v>2274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19176</v>
      </c>
      <c r="F23" s="34" t="n">
        <f aca="false">+SUM(F9:F22)</f>
        <v>19176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2</v>
      </c>
      <c r="F24" s="38" t="n">
        <f aca="false">+F25+F26</f>
        <v>2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n">
        <f aca="false">IFERROR(ROUND((F9/F25)/G3,1),"")</f>
        <v>1168.3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CER</cp:lastModifiedBy>
  <cp:lastPrinted>2019-02-05T07:59:34Z</cp:lastPrinted>
  <dcterms:modified xsi:type="dcterms:W3CDTF">2025-07-13T10:35:05Z</dcterms:modified>
  <cp:revision>0</cp:revision>
  <dc:subject/>
  <dc:title/>
</cp:coreProperties>
</file>