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9.6.2025 г.</t>
  </si>
  <si>
    <t xml:space="preserve">/дата/</t>
  </si>
  <si>
    <t xml:space="preserve">ИЗГОТВИЛ:</t>
  </si>
  <si>
    <t xml:space="preserve">КМЕТ: </t>
  </si>
  <si>
    <t xml:space="preserve">Айше Кямил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4" activeCellId="0" sqref="P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0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354</v>
      </c>
      <c r="D13" s="51" t="n">
        <f aca="false">E13+F13</f>
        <v>118354</v>
      </c>
      <c r="E13" s="52"/>
      <c r="F13" s="52" t="n">
        <v>118354</v>
      </c>
      <c r="G13" s="52"/>
      <c r="H13" s="52"/>
      <c r="I13" s="56" t="s">
        <v>24</v>
      </c>
      <c r="J13" s="49" t="s">
        <v>25</v>
      </c>
      <c r="K13" s="54" t="n">
        <f aca="false">+L13+O13+P13</f>
        <v>3635</v>
      </c>
      <c r="L13" s="55" t="n">
        <f aca="false">M13+N13</f>
        <v>3635</v>
      </c>
      <c r="M13" s="52"/>
      <c r="N13" s="52" t="n">
        <f aca="false">15635-12000</f>
        <v>363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54</v>
      </c>
      <c r="D20" s="67" t="n">
        <f aca="false">SUM(D11:D19)</f>
        <v>118354</v>
      </c>
      <c r="E20" s="67" t="n">
        <f aca="false">SUM(E11:E19)</f>
        <v>0</v>
      </c>
      <c r="F20" s="67" t="n">
        <f aca="false">SUM(F11:F19)</f>
        <v>118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635</v>
      </c>
      <c r="L20" s="71" t="n">
        <f aca="false">SUM(L11:L18)</f>
        <v>3635</v>
      </c>
      <c r="M20" s="71" t="n">
        <f aca="false">SUM(M11:M18)</f>
        <v>0</v>
      </c>
      <c r="N20" s="71" t="n">
        <f aca="false">SUM(N11:N18)</f>
        <v>36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635</v>
      </c>
      <c r="L27" s="92" t="n">
        <f aca="false">M27+N27</f>
        <v>3635</v>
      </c>
      <c r="M27" s="52"/>
      <c r="N27" s="95" t="n">
        <f aca="false">15635-12000</f>
        <v>363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818</v>
      </c>
      <c r="B531" s="210" t="s">
        <v>819</v>
      </c>
      <c r="E531" s="168"/>
    </row>
    <row r="532" customFormat="false" ht="18.75" hidden="false" customHeight="false" outlineLevel="0" collapsed="false">
      <c r="A532" s="180" t="s">
        <v>820</v>
      </c>
      <c r="B532" s="210" t="s">
        <v>821</v>
      </c>
      <c r="E532" s="168"/>
    </row>
    <row r="533" customFormat="false" ht="19.5" hidden="false" customHeight="false" outlineLevel="0" collapsed="false">
      <c r="A533" s="180" t="s">
        <v>822</v>
      </c>
      <c r="B533" s="212" t="s">
        <v>823</v>
      </c>
      <c r="E533" s="168"/>
    </row>
    <row r="534" customFormat="false" ht="18.75" hidden="false" customHeight="false" outlineLevel="0" collapsed="false">
      <c r="A534" s="180" t="s">
        <v>824</v>
      </c>
      <c r="B534" s="209" t="s">
        <v>825</v>
      </c>
      <c r="E534" s="168"/>
    </row>
    <row r="535" customFormat="false" ht="18.75" hidden="false" customHeight="false" outlineLevel="0" collapsed="false">
      <c r="A535" s="180" t="s">
        <v>826</v>
      </c>
      <c r="B535" s="210" t="s">
        <v>827</v>
      </c>
      <c r="E535" s="168"/>
    </row>
    <row r="536" customFormat="false" ht="19.5" hidden="false" customHeight="false" outlineLevel="0" collapsed="false">
      <c r="A536" s="180" t="s">
        <v>828</v>
      </c>
      <c r="B536" s="211" t="s">
        <v>829</v>
      </c>
      <c r="E536" s="168"/>
    </row>
    <row r="537" customFormat="false" ht="18.75" hidden="false" customHeight="false" outlineLevel="0" collapsed="false">
      <c r="A537" s="180" t="s">
        <v>830</v>
      </c>
      <c r="B537" s="210" t="s">
        <v>831</v>
      </c>
      <c r="E537" s="168"/>
    </row>
    <row r="538" customFormat="false" ht="18.75" hidden="false" customHeight="false" outlineLevel="0" collapsed="false">
      <c r="A538" s="180" t="s">
        <v>832</v>
      </c>
      <c r="B538" s="210" t="s">
        <v>833</v>
      </c>
      <c r="E538" s="168"/>
    </row>
    <row r="539" customFormat="false" ht="18.75" hidden="false" customHeight="false" outlineLevel="0" collapsed="false">
      <c r="A539" s="180" t="s">
        <v>834</v>
      </c>
      <c r="B539" s="210" t="s">
        <v>835</v>
      </c>
      <c r="E539" s="168"/>
    </row>
    <row r="540" customFormat="false" ht="18.75" hidden="false" customHeight="false" outlineLevel="0" collapsed="false">
      <c r="A540" s="180" t="s">
        <v>836</v>
      </c>
      <c r="B540" s="210" t="s">
        <v>837</v>
      </c>
      <c r="E540" s="168"/>
    </row>
    <row r="541" customFormat="false" ht="19.5" hidden="false" customHeight="false" outlineLevel="0" collapsed="false">
      <c r="A541" s="180" t="s">
        <v>838</v>
      </c>
      <c r="B541" s="212" t="s">
        <v>839</v>
      </c>
      <c r="E541" s="168"/>
    </row>
    <row r="542" customFormat="false" ht="18.75" hidden="false" customHeight="false" outlineLevel="0" collapsed="false">
      <c r="A542" s="180" t="s">
        <v>840</v>
      </c>
      <c r="B542" s="209" t="s">
        <v>841</v>
      </c>
      <c r="E542" s="168"/>
    </row>
    <row r="543" customFormat="false" ht="18.75" hidden="false" customHeight="false" outlineLevel="0" collapsed="false">
      <c r="A543" s="180" t="s">
        <v>842</v>
      </c>
      <c r="B543" s="210" t="s">
        <v>843</v>
      </c>
      <c r="E543" s="168"/>
    </row>
    <row r="544" customFormat="false" ht="18.75" hidden="false" customHeight="false" outlineLevel="0" collapsed="false">
      <c r="A544" s="180" t="s">
        <v>844</v>
      </c>
      <c r="B544" s="210" t="s">
        <v>845</v>
      </c>
      <c r="E544" s="168"/>
    </row>
    <row r="545" customFormat="false" ht="18.75" hidden="false" customHeight="false" outlineLevel="0" collapsed="false">
      <c r="A545" s="180" t="s">
        <v>846</v>
      </c>
      <c r="B545" s="210" t="s">
        <v>847</v>
      </c>
      <c r="E545" s="168"/>
    </row>
    <row r="546" customFormat="false" ht="18.75" hidden="false" customHeight="false" outlineLevel="0" collapsed="false">
      <c r="A546" s="180" t="s">
        <v>848</v>
      </c>
      <c r="B546" s="210" t="s">
        <v>849</v>
      </c>
      <c r="E546" s="168"/>
    </row>
    <row r="547" customFormat="false" ht="18.75" hidden="false" customHeight="false" outlineLevel="0" collapsed="false">
      <c r="A547" s="180" t="s">
        <v>850</v>
      </c>
      <c r="B547" s="210" t="s">
        <v>851</v>
      </c>
      <c r="E547" s="168"/>
    </row>
    <row r="548" customFormat="false" ht="18.75" hidden="false" customHeight="false" outlineLevel="0" collapsed="false">
      <c r="A548" s="180" t="s">
        <v>852</v>
      </c>
      <c r="B548" s="210" t="s">
        <v>853</v>
      </c>
      <c r="E548" s="168"/>
    </row>
    <row r="549" customFormat="false" ht="18.75" hidden="false" customHeight="false" outlineLevel="0" collapsed="false">
      <c r="A549" s="180" t="s">
        <v>854</v>
      </c>
      <c r="B549" s="210" t="s">
        <v>855</v>
      </c>
      <c r="E549" s="168"/>
    </row>
    <row r="550" customFormat="false" ht="19.5" hidden="false" customHeight="false" outlineLevel="0" collapsed="false">
      <c r="A550" s="180" t="s">
        <v>856</v>
      </c>
      <c r="B550" s="211" t="s">
        <v>857</v>
      </c>
      <c r="E550" s="168"/>
    </row>
    <row r="551" customFormat="false" ht="18.75" hidden="false" customHeight="false" outlineLevel="0" collapsed="false">
      <c r="A551" s="180" t="s">
        <v>858</v>
      </c>
      <c r="B551" s="210" t="s">
        <v>859</v>
      </c>
      <c r="E551" s="168"/>
    </row>
    <row r="552" customFormat="false" ht="19.5" hidden="false" customHeight="false" outlineLevel="0" collapsed="false">
      <c r="A552" s="180" t="s">
        <v>860</v>
      </c>
      <c r="B552" s="212" t="s">
        <v>861</v>
      </c>
      <c r="E552" s="168"/>
    </row>
    <row r="553" customFormat="false" ht="18.75" hidden="false" customHeight="false" outlineLevel="0" collapsed="false">
      <c r="A553" s="180" t="s">
        <v>862</v>
      </c>
      <c r="B553" s="209" t="s">
        <v>863</v>
      </c>
      <c r="E553" s="168"/>
    </row>
    <row r="554" customFormat="false" ht="18.75" hidden="false" customHeight="false" outlineLevel="0" collapsed="false">
      <c r="A554" s="180" t="s">
        <v>864</v>
      </c>
      <c r="B554" s="210" t="s">
        <v>865</v>
      </c>
      <c r="E554" s="168"/>
    </row>
    <row r="555" customFormat="false" ht="18.75" hidden="false" customHeight="false" outlineLevel="0" collapsed="false">
      <c r="A555" s="180" t="s">
        <v>866</v>
      </c>
      <c r="B555" s="210" t="s">
        <v>867</v>
      </c>
      <c r="E555" s="168"/>
    </row>
    <row r="556" customFormat="false" ht="18.75" hidden="false" customHeight="false" outlineLevel="0" collapsed="false">
      <c r="A556" s="180" t="s">
        <v>868</v>
      </c>
      <c r="B556" s="210" t="s">
        <v>869</v>
      </c>
      <c r="E556" s="168"/>
    </row>
    <row r="557" customFormat="false" ht="18.75" hidden="false" customHeight="false" outlineLevel="0" collapsed="false">
      <c r="A557" s="180" t="s">
        <v>870</v>
      </c>
      <c r="B557" s="210" t="s">
        <v>871</v>
      </c>
      <c r="E557" s="168"/>
    </row>
    <row r="558" customFormat="false" ht="19.5" hidden="false" customHeight="false" outlineLevel="0" collapsed="false">
      <c r="A558" s="180" t="s">
        <v>872</v>
      </c>
      <c r="B558" s="211" t="s">
        <v>873</v>
      </c>
      <c r="E558" s="168"/>
    </row>
    <row r="559" customFormat="false" ht="18.75" hidden="false" customHeight="false" outlineLevel="0" collapsed="false">
      <c r="A559" s="180" t="s">
        <v>874</v>
      </c>
      <c r="B559" s="210" t="s">
        <v>875</v>
      </c>
      <c r="E559" s="168"/>
    </row>
    <row r="560" customFormat="false" ht="18.75" hidden="false" customHeight="false" outlineLevel="0" collapsed="false">
      <c r="A560" s="180" t="s">
        <v>876</v>
      </c>
      <c r="B560" s="210" t="s">
        <v>877</v>
      </c>
      <c r="E560" s="168"/>
    </row>
    <row r="561" customFormat="false" ht="18.75" hidden="false" customHeight="false" outlineLevel="0" collapsed="false">
      <c r="A561" s="180" t="s">
        <v>878</v>
      </c>
      <c r="B561" s="210" t="s">
        <v>879</v>
      </c>
      <c r="E561" s="168"/>
    </row>
    <row r="562" customFormat="false" ht="18.75" hidden="false" customHeight="false" outlineLevel="0" collapsed="false">
      <c r="A562" s="180" t="s">
        <v>880</v>
      </c>
      <c r="B562" s="210" t="s">
        <v>881</v>
      </c>
      <c r="E562" s="168"/>
    </row>
    <row r="563" customFormat="false" ht="18.75" hidden="false" customHeight="false" outlineLevel="0" collapsed="false">
      <c r="A563" s="180" t="s">
        <v>882</v>
      </c>
      <c r="B563" s="214" t="s">
        <v>883</v>
      </c>
      <c r="E563" s="168"/>
    </row>
    <row r="564" customFormat="false" ht="19.5" hidden="false" customHeight="false" outlineLevel="0" collapsed="false">
      <c r="A564" s="180" t="s">
        <v>884</v>
      </c>
      <c r="B564" s="212" t="s">
        <v>885</v>
      </c>
      <c r="E564" s="168"/>
    </row>
    <row r="565" customFormat="false" ht="18.75" hidden="false" customHeight="false" outlineLevel="0" collapsed="false">
      <c r="A565" s="180" t="s">
        <v>886</v>
      </c>
      <c r="B565" s="209" t="s">
        <v>887</v>
      </c>
      <c r="E565" s="168"/>
    </row>
    <row r="566" customFormat="false" ht="18.75" hidden="false" customHeight="false" outlineLevel="0" collapsed="false">
      <c r="A566" s="180" t="s">
        <v>888</v>
      </c>
      <c r="B566" s="210" t="s">
        <v>889</v>
      </c>
      <c r="E566" s="168"/>
    </row>
    <row r="567" customFormat="false" ht="18.75" hidden="false" customHeight="false" outlineLevel="0" collapsed="false">
      <c r="A567" s="180" t="s">
        <v>890</v>
      </c>
      <c r="B567" s="210" t="s">
        <v>891</v>
      </c>
      <c r="E567" s="168"/>
    </row>
    <row r="568" customFormat="false" ht="19.5" hidden="false" customHeight="false" outlineLevel="0" collapsed="false">
      <c r="A568" s="180" t="s">
        <v>892</v>
      </c>
      <c r="B568" s="211" t="s">
        <v>893</v>
      </c>
      <c r="E568" s="168"/>
    </row>
    <row r="569" customFormat="false" ht="18.75" hidden="false" customHeight="false" outlineLevel="0" collapsed="false">
      <c r="A569" s="180" t="s">
        <v>894</v>
      </c>
      <c r="B569" s="210" t="s">
        <v>895</v>
      </c>
      <c r="E569" s="168"/>
    </row>
    <row r="570" customFormat="false" ht="19.5" hidden="false" customHeight="false" outlineLevel="0" collapsed="false">
      <c r="A570" s="180" t="s">
        <v>896</v>
      </c>
      <c r="B570" s="212" t="s">
        <v>897</v>
      </c>
      <c r="E570" s="168"/>
    </row>
    <row r="571" customFormat="false" ht="18.75" hidden="false" customHeight="false" outlineLevel="0" collapsed="false">
      <c r="A571" s="180" t="s">
        <v>898</v>
      </c>
      <c r="B571" s="215" t="s">
        <v>899</v>
      </c>
      <c r="E571" s="168"/>
    </row>
    <row r="572" customFormat="false" ht="18.75" hidden="false" customHeight="false" outlineLevel="0" collapsed="false">
      <c r="A572" s="180" t="s">
        <v>900</v>
      </c>
      <c r="B572" s="210" t="s">
        <v>901</v>
      </c>
      <c r="E572" s="168"/>
    </row>
    <row r="573" customFormat="false" ht="18.75" hidden="false" customHeight="false" outlineLevel="0" collapsed="false">
      <c r="A573" s="180" t="s">
        <v>902</v>
      </c>
      <c r="B573" s="210" t="s">
        <v>903</v>
      </c>
      <c r="E573" s="168"/>
    </row>
    <row r="574" customFormat="false" ht="18.75" hidden="false" customHeight="false" outlineLevel="0" collapsed="false">
      <c r="A574" s="180" t="s">
        <v>904</v>
      </c>
      <c r="B574" s="210" t="s">
        <v>905</v>
      </c>
      <c r="E574" s="168"/>
    </row>
    <row r="575" customFormat="false" ht="18.75" hidden="false" customHeight="false" outlineLevel="0" collapsed="false">
      <c r="A575" s="180" t="s">
        <v>906</v>
      </c>
      <c r="B575" s="210" t="s">
        <v>907</v>
      </c>
      <c r="E575" s="168"/>
    </row>
    <row r="576" customFormat="false" ht="18.75" hidden="false" customHeight="false" outlineLevel="0" collapsed="false">
      <c r="A576" s="180" t="s">
        <v>908</v>
      </c>
      <c r="B576" s="210" t="s">
        <v>909</v>
      </c>
      <c r="E576" s="168"/>
    </row>
    <row r="577" customFormat="false" ht="18.75" hidden="false" customHeight="false" outlineLevel="0" collapsed="false">
      <c r="A577" s="180" t="s">
        <v>910</v>
      </c>
      <c r="B577" s="210" t="s">
        <v>911</v>
      </c>
      <c r="E577" s="168"/>
    </row>
    <row r="578" customFormat="false" ht="19.5" hidden="false" customHeight="false" outlineLevel="0" collapsed="false">
      <c r="A578" s="180" t="s">
        <v>912</v>
      </c>
      <c r="B578" s="211" t="s">
        <v>913</v>
      </c>
      <c r="E578" s="168"/>
    </row>
    <row r="579" customFormat="false" ht="18.75" hidden="false" customHeight="false" outlineLevel="0" collapsed="false">
      <c r="A579" s="180" t="s">
        <v>914</v>
      </c>
      <c r="B579" s="210" t="s">
        <v>915</v>
      </c>
      <c r="E579" s="168"/>
    </row>
    <row r="580" customFormat="false" ht="18.75" hidden="false" customHeight="false" outlineLevel="0" collapsed="false">
      <c r="A580" s="180" t="s">
        <v>916</v>
      </c>
      <c r="B580" s="210" t="s">
        <v>917</v>
      </c>
      <c r="E580" s="168"/>
    </row>
    <row r="581" customFormat="false" ht="19.5" hidden="false" customHeight="false" outlineLevel="0" collapsed="false">
      <c r="A581" s="180" t="s">
        <v>918</v>
      </c>
      <c r="B581" s="212" t="s">
        <v>919</v>
      </c>
      <c r="E581" s="168"/>
    </row>
    <row r="582" customFormat="false" ht="18.75" hidden="false" customHeight="false" outlineLevel="0" collapsed="false">
      <c r="A582" s="180" t="s">
        <v>920</v>
      </c>
      <c r="B582" s="215" t="s">
        <v>921</v>
      </c>
      <c r="E582" s="168"/>
    </row>
    <row r="583" customFormat="false" ht="18.75" hidden="false" customHeight="false" outlineLevel="0" collapsed="false">
      <c r="A583" s="180" t="s">
        <v>922</v>
      </c>
      <c r="B583" s="210" t="s">
        <v>923</v>
      </c>
      <c r="E583" s="168"/>
    </row>
    <row r="584" customFormat="false" ht="18.75" hidden="false" customHeight="false" outlineLevel="0" collapsed="false">
      <c r="A584" s="180" t="s">
        <v>924</v>
      </c>
      <c r="B584" s="210" t="s">
        <v>925</v>
      </c>
      <c r="E584" s="168"/>
    </row>
    <row r="585" customFormat="false" ht="18.75" hidden="false" customHeight="false" outlineLevel="0" collapsed="false">
      <c r="A585" s="180" t="s">
        <v>926</v>
      </c>
      <c r="B585" s="210" t="s">
        <v>927</v>
      </c>
      <c r="E585" s="168"/>
    </row>
    <row r="586" customFormat="false" ht="18.75" hidden="false" customHeight="false" outlineLevel="0" collapsed="false">
      <c r="A586" s="180" t="s">
        <v>928</v>
      </c>
      <c r="B586" s="210" t="s">
        <v>929</v>
      </c>
      <c r="E586" s="168"/>
    </row>
    <row r="587" customFormat="false" ht="18.75" hidden="false" customHeight="false" outlineLevel="0" collapsed="false">
      <c r="A587" s="180" t="s">
        <v>930</v>
      </c>
      <c r="B587" s="210" t="s">
        <v>931</v>
      </c>
      <c r="E587" s="168"/>
    </row>
    <row r="588" customFormat="false" ht="18.75" hidden="false" customHeight="false" outlineLevel="0" collapsed="false">
      <c r="A588" s="180" t="s">
        <v>932</v>
      </c>
      <c r="B588" s="210" t="s">
        <v>933</v>
      </c>
      <c r="E588" s="168"/>
    </row>
    <row r="589" customFormat="false" ht="18.75" hidden="false" customHeight="false" outlineLevel="0" collapsed="false">
      <c r="A589" s="180" t="s">
        <v>934</v>
      </c>
      <c r="B589" s="210" t="s">
        <v>935</v>
      </c>
      <c r="E589" s="168"/>
    </row>
    <row r="590" customFormat="false" ht="19.5" hidden="false" customHeight="false" outlineLevel="0" collapsed="false">
      <c r="A590" s="180" t="s">
        <v>936</v>
      </c>
      <c r="B590" s="211" t="s">
        <v>937</v>
      </c>
      <c r="E590" s="168"/>
    </row>
    <row r="591" customFormat="false" ht="18.75" hidden="false" customHeight="false" outlineLevel="0" collapsed="false">
      <c r="A591" s="180" t="s">
        <v>938</v>
      </c>
      <c r="B591" s="210" t="s">
        <v>939</v>
      </c>
      <c r="E591" s="168"/>
    </row>
    <row r="592" customFormat="false" ht="18.75" hidden="false" customHeight="false" outlineLevel="0" collapsed="false">
      <c r="A592" s="180" t="s">
        <v>940</v>
      </c>
      <c r="B592" s="210" t="s">
        <v>941</v>
      </c>
      <c r="E592" s="168"/>
    </row>
    <row r="593" customFormat="false" ht="18.75" hidden="false" customHeight="false" outlineLevel="0" collapsed="false">
      <c r="A593" s="180" t="s">
        <v>942</v>
      </c>
      <c r="B593" s="210" t="s">
        <v>943</v>
      </c>
      <c r="E593" s="168"/>
    </row>
    <row r="594" customFormat="false" ht="18.75" hidden="false" customHeight="false" outlineLevel="0" collapsed="false">
      <c r="A594" s="180" t="s">
        <v>944</v>
      </c>
      <c r="B594" s="210" t="s">
        <v>945</v>
      </c>
      <c r="E594" s="168"/>
    </row>
    <row r="595" customFormat="false" ht="18.75" hidden="false" customHeight="false" outlineLevel="0" collapsed="false">
      <c r="A595" s="180" t="s">
        <v>946</v>
      </c>
      <c r="B595" s="210" t="s">
        <v>947</v>
      </c>
      <c r="E595" s="168"/>
    </row>
    <row r="596" customFormat="false" ht="18.75" hidden="false" customHeight="false" outlineLevel="0" collapsed="false">
      <c r="A596" s="180" t="s">
        <v>948</v>
      </c>
      <c r="B596" s="210" t="s">
        <v>949</v>
      </c>
      <c r="E596" s="168"/>
    </row>
    <row r="597" customFormat="false" ht="18.75" hidden="false" customHeight="false" outlineLevel="0" collapsed="false">
      <c r="A597" s="180" t="s">
        <v>950</v>
      </c>
      <c r="B597" s="210" t="s">
        <v>951</v>
      </c>
      <c r="E597" s="168"/>
    </row>
    <row r="598" customFormat="false" ht="18.75" hidden="false" customHeight="false" outlineLevel="0" collapsed="false">
      <c r="A598" s="180" t="s">
        <v>952</v>
      </c>
      <c r="B598" s="210" t="s">
        <v>953</v>
      </c>
      <c r="E598" s="168"/>
    </row>
    <row r="599" customFormat="false" ht="19.5" hidden="false" customHeight="false" outlineLevel="0" collapsed="false">
      <c r="A599" s="180" t="s">
        <v>954</v>
      </c>
      <c r="B599" s="216" t="s">
        <v>955</v>
      </c>
      <c r="E599" s="168"/>
    </row>
    <row r="600" customFormat="false" ht="18.75" hidden="false" customHeight="false" outlineLevel="0" collapsed="false">
      <c r="A600" s="180" t="s">
        <v>956</v>
      </c>
      <c r="B600" s="209" t="s">
        <v>957</v>
      </c>
      <c r="E600" s="168"/>
    </row>
    <row r="601" customFormat="false" ht="18.75" hidden="false" customHeight="false" outlineLevel="0" collapsed="false">
      <c r="A601" s="180" t="s">
        <v>958</v>
      </c>
      <c r="B601" s="210" t="s">
        <v>959</v>
      </c>
      <c r="E601" s="168"/>
    </row>
    <row r="602" customFormat="false" ht="18.75" hidden="false" customHeight="false" outlineLevel="0" collapsed="false">
      <c r="A602" s="180" t="s">
        <v>960</v>
      </c>
      <c r="B602" s="210" t="s">
        <v>961</v>
      </c>
      <c r="E602" s="168"/>
    </row>
    <row r="603" customFormat="false" ht="18.75" hidden="false" customHeight="false" outlineLevel="0" collapsed="false">
      <c r="A603" s="180" t="s">
        <v>962</v>
      </c>
      <c r="B603" s="210" t="s">
        <v>963</v>
      </c>
      <c r="E603" s="168"/>
    </row>
    <row r="604" customFormat="false" ht="19.5" hidden="false" customHeight="false" outlineLevel="0" collapsed="false">
      <c r="A604" s="180" t="s">
        <v>964</v>
      </c>
      <c r="B604" s="211" t="s">
        <v>965</v>
      </c>
      <c r="E604" s="168"/>
    </row>
    <row r="605" customFormat="false" ht="18.75" hidden="false" customHeight="false" outlineLevel="0" collapsed="false">
      <c r="A605" s="180" t="s">
        <v>966</v>
      </c>
      <c r="B605" s="210" t="s">
        <v>967</v>
      </c>
      <c r="E605" s="168"/>
    </row>
    <row r="606" customFormat="false" ht="19.5" hidden="false" customHeight="false" outlineLevel="0" collapsed="false">
      <c r="A606" s="180" t="s">
        <v>968</v>
      </c>
      <c r="B606" s="212" t="s">
        <v>969</v>
      </c>
      <c r="E606" s="168"/>
    </row>
    <row r="607" customFormat="false" ht="18.75" hidden="false" customHeight="false" outlineLevel="0" collapsed="false">
      <c r="A607" s="180" t="s">
        <v>970</v>
      </c>
      <c r="B607" s="209" t="s">
        <v>971</v>
      </c>
      <c r="E607" s="168"/>
    </row>
    <row r="608" customFormat="false" ht="18.75" hidden="false" customHeight="false" outlineLevel="0" collapsed="false">
      <c r="A608" s="180" t="s">
        <v>972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3</v>
      </c>
      <c r="B609" s="210" t="s">
        <v>974</v>
      </c>
      <c r="E609" s="168"/>
    </row>
    <row r="610" customFormat="false" ht="18.75" hidden="false" customHeight="false" outlineLevel="0" collapsed="false">
      <c r="A610" s="180" t="s">
        <v>975</v>
      </c>
      <c r="B610" s="210" t="s">
        <v>976</v>
      </c>
      <c r="E610" s="168"/>
    </row>
    <row r="611" customFormat="false" ht="18.75" hidden="false" customHeight="false" outlineLevel="0" collapsed="false">
      <c r="A611" s="180" t="s">
        <v>977</v>
      </c>
      <c r="B611" s="210" t="s">
        <v>978</v>
      </c>
      <c r="E611" s="168"/>
    </row>
    <row r="612" customFormat="false" ht="19.5" hidden="false" customHeight="false" outlineLevel="0" collapsed="false">
      <c r="A612" s="180" t="s">
        <v>979</v>
      </c>
      <c r="B612" s="211" t="s">
        <v>980</v>
      </c>
      <c r="E612" s="168"/>
    </row>
    <row r="613" customFormat="false" ht="18.75" hidden="false" customHeight="false" outlineLevel="0" collapsed="false">
      <c r="A613" s="180" t="s">
        <v>981</v>
      </c>
      <c r="B613" s="210" t="s">
        <v>982</v>
      </c>
      <c r="E613" s="168"/>
    </row>
    <row r="614" customFormat="false" ht="19.5" hidden="false" customHeight="false" outlineLevel="0" collapsed="false">
      <c r="A614" s="180" t="s">
        <v>983</v>
      </c>
      <c r="B614" s="212" t="s">
        <v>984</v>
      </c>
      <c r="E614" s="168"/>
    </row>
    <row r="615" customFormat="false" ht="18.75" hidden="false" customHeight="false" outlineLevel="0" collapsed="false">
      <c r="A615" s="180" t="s">
        <v>985</v>
      </c>
      <c r="B615" s="209" t="s">
        <v>986</v>
      </c>
      <c r="E615" s="168"/>
    </row>
    <row r="616" customFormat="false" ht="18.75" hidden="false" customHeight="false" outlineLevel="0" collapsed="false">
      <c r="A616" s="180" t="s">
        <v>987</v>
      </c>
      <c r="B616" s="210" t="s">
        <v>988</v>
      </c>
      <c r="E616" s="168"/>
    </row>
    <row r="617" customFormat="false" ht="18.75" hidden="false" customHeight="false" outlineLevel="0" collapsed="false">
      <c r="A617" s="180" t="s">
        <v>989</v>
      </c>
      <c r="B617" s="210" t="s">
        <v>990</v>
      </c>
      <c r="E617" s="168"/>
    </row>
    <row r="618" customFormat="false" ht="18.75" hidden="false" customHeight="false" outlineLevel="0" collapsed="false">
      <c r="A618" s="180" t="s">
        <v>991</v>
      </c>
      <c r="B618" s="210" t="s">
        <v>992</v>
      </c>
      <c r="E618" s="168"/>
    </row>
    <row r="619" customFormat="false" ht="19.5" hidden="false" customHeight="false" outlineLevel="0" collapsed="false">
      <c r="A619" s="180" t="s">
        <v>993</v>
      </c>
      <c r="B619" s="211" t="s">
        <v>994</v>
      </c>
      <c r="E619" s="168"/>
    </row>
    <row r="620" customFormat="false" ht="18.75" hidden="false" customHeight="false" outlineLevel="0" collapsed="false">
      <c r="A620" s="180" t="s">
        <v>995</v>
      </c>
      <c r="B620" s="210" t="s">
        <v>996</v>
      </c>
      <c r="E620" s="168"/>
    </row>
    <row r="621" customFormat="false" ht="19.5" hidden="false" customHeight="false" outlineLevel="0" collapsed="false">
      <c r="A621" s="180" t="s">
        <v>997</v>
      </c>
      <c r="B621" s="212" t="s">
        <v>998</v>
      </c>
      <c r="E621" s="168"/>
    </row>
    <row r="622" customFormat="false" ht="18.75" hidden="false" customHeight="false" outlineLevel="0" collapsed="false">
      <c r="A622" s="180" t="s">
        <v>999</v>
      </c>
      <c r="B622" s="209" t="s">
        <v>1000</v>
      </c>
      <c r="E622" s="168"/>
    </row>
    <row r="623" customFormat="false" ht="18.75" hidden="false" customHeight="false" outlineLevel="0" collapsed="false">
      <c r="A623" s="180" t="s">
        <v>1001</v>
      </c>
      <c r="B623" s="210" t="s">
        <v>1002</v>
      </c>
      <c r="E623" s="168"/>
    </row>
    <row r="624" customFormat="false" ht="19.5" hidden="false" customHeight="false" outlineLevel="0" collapsed="false">
      <c r="A624" s="180" t="s">
        <v>1003</v>
      </c>
      <c r="B624" s="211" t="s">
        <v>1004</v>
      </c>
      <c r="E624" s="168"/>
    </row>
    <row r="625" customFormat="false" ht="19.5" hidden="false" customHeight="false" outlineLevel="0" collapsed="false">
      <c r="A625" s="180" t="s">
        <v>1005</v>
      </c>
      <c r="B625" s="212" t="s">
        <v>1006</v>
      </c>
      <c r="E625" s="168"/>
    </row>
    <row r="626" customFormat="false" ht="18.75" hidden="false" customHeight="false" outlineLevel="0" collapsed="false">
      <c r="A626" s="180" t="s">
        <v>1007</v>
      </c>
      <c r="B626" s="209" t="s">
        <v>1008</v>
      </c>
      <c r="E626" s="168"/>
    </row>
    <row r="627" customFormat="false" ht="18.75" hidden="false" customHeight="false" outlineLevel="0" collapsed="false">
      <c r="A627" s="180" t="s">
        <v>1009</v>
      </c>
      <c r="B627" s="210" t="s">
        <v>1010</v>
      </c>
      <c r="E627" s="168"/>
    </row>
    <row r="628" customFormat="false" ht="18.75" hidden="false" customHeight="false" outlineLevel="0" collapsed="false">
      <c r="A628" s="180" t="s">
        <v>1011</v>
      </c>
      <c r="B628" s="210" t="s">
        <v>1012</v>
      </c>
      <c r="E628" s="168"/>
    </row>
    <row r="629" customFormat="false" ht="18.75" hidden="false" customHeight="false" outlineLevel="0" collapsed="false">
      <c r="A629" s="180" t="s">
        <v>1013</v>
      </c>
      <c r="B629" s="210" t="s">
        <v>1014</v>
      </c>
      <c r="E629" s="168"/>
    </row>
    <row r="630" customFormat="false" ht="18.75" hidden="false" customHeight="false" outlineLevel="0" collapsed="false">
      <c r="A630" s="180" t="s">
        <v>1015</v>
      </c>
      <c r="B630" s="210" t="s">
        <v>1016</v>
      </c>
      <c r="E630" s="168"/>
    </row>
    <row r="631" customFormat="false" ht="18.75" hidden="false" customHeight="false" outlineLevel="0" collapsed="false">
      <c r="A631" s="180" t="s">
        <v>1017</v>
      </c>
      <c r="B631" s="210" t="s">
        <v>1018</v>
      </c>
      <c r="E631" s="168"/>
    </row>
    <row r="632" customFormat="false" ht="18.75" hidden="false" customHeight="false" outlineLevel="0" collapsed="false">
      <c r="A632" s="180" t="s">
        <v>1019</v>
      </c>
      <c r="B632" s="210" t="s">
        <v>1020</v>
      </c>
      <c r="E632" s="168"/>
    </row>
    <row r="633" customFormat="false" ht="18.75" hidden="false" customHeight="false" outlineLevel="0" collapsed="false">
      <c r="A633" s="180" t="s">
        <v>1021</v>
      </c>
      <c r="B633" s="210" t="s">
        <v>1022</v>
      </c>
      <c r="E633" s="168"/>
    </row>
    <row r="634" customFormat="false" ht="19.5" hidden="false" customHeight="false" outlineLevel="0" collapsed="false">
      <c r="A634" s="180" t="s">
        <v>1023</v>
      </c>
      <c r="B634" s="211" t="s">
        <v>1024</v>
      </c>
      <c r="E634" s="168"/>
    </row>
    <row r="635" customFormat="false" ht="19.5" hidden="false" customHeight="false" outlineLevel="0" collapsed="false">
      <c r="A635" s="180" t="s">
        <v>1025</v>
      </c>
      <c r="B635" s="212" t="s">
        <v>1026</v>
      </c>
      <c r="E635" s="168"/>
    </row>
    <row r="636" customFormat="false" ht="18.75" hidden="false" customHeight="false" outlineLevel="0" collapsed="false">
      <c r="A636" s="180" t="s">
        <v>1027</v>
      </c>
      <c r="B636" s="209" t="s">
        <v>1028</v>
      </c>
      <c r="E636" s="168"/>
    </row>
    <row r="637" customFormat="false" ht="18.75" hidden="false" customHeight="false" outlineLevel="0" collapsed="false">
      <c r="A637" s="180" t="s">
        <v>1029</v>
      </c>
      <c r="B637" s="210" t="s">
        <v>1030</v>
      </c>
      <c r="E637" s="168"/>
    </row>
    <row r="638" customFormat="false" ht="18.75" hidden="false" customHeight="false" outlineLevel="0" collapsed="false">
      <c r="A638" s="180" t="s">
        <v>1031</v>
      </c>
      <c r="B638" s="210" t="s">
        <v>1032</v>
      </c>
      <c r="E638" s="168"/>
    </row>
    <row r="639" customFormat="false" ht="18.75" hidden="false" customHeight="false" outlineLevel="0" collapsed="false">
      <c r="A639" s="180" t="s">
        <v>1033</v>
      </c>
      <c r="B639" s="210" t="s">
        <v>1034</v>
      </c>
      <c r="E639" s="168"/>
    </row>
    <row r="640" customFormat="false" ht="18.75" hidden="false" customHeight="false" outlineLevel="0" collapsed="false">
      <c r="A640" s="180" t="s">
        <v>1035</v>
      </c>
      <c r="B640" s="210" t="s">
        <v>1036</v>
      </c>
      <c r="E640" s="168"/>
    </row>
    <row r="641" customFormat="false" ht="18.75" hidden="false" customHeight="false" outlineLevel="0" collapsed="false">
      <c r="A641" s="180" t="s">
        <v>1037</v>
      </c>
      <c r="B641" s="210" t="s">
        <v>1038</v>
      </c>
      <c r="E641" s="168"/>
    </row>
    <row r="642" customFormat="false" ht="18.75" hidden="false" customHeight="false" outlineLevel="0" collapsed="false">
      <c r="A642" s="180" t="s">
        <v>1039</v>
      </c>
      <c r="B642" s="210" t="s">
        <v>1040</v>
      </c>
      <c r="E642" s="168"/>
    </row>
    <row r="643" customFormat="false" ht="18.75" hidden="false" customHeight="false" outlineLevel="0" collapsed="false">
      <c r="A643" s="180" t="s">
        <v>1041</v>
      </c>
      <c r="B643" s="210" t="s">
        <v>1042</v>
      </c>
      <c r="E643" s="168"/>
    </row>
    <row r="644" customFormat="false" ht="18.75" hidden="false" customHeight="false" outlineLevel="0" collapsed="false">
      <c r="A644" s="180" t="s">
        <v>1043</v>
      </c>
      <c r="B644" s="210" t="s">
        <v>1044</v>
      </c>
      <c r="E644" s="168"/>
    </row>
    <row r="645" customFormat="false" ht="18.75" hidden="false" customHeight="false" outlineLevel="0" collapsed="false">
      <c r="A645" s="180" t="s">
        <v>1045</v>
      </c>
      <c r="B645" s="210" t="s">
        <v>1046</v>
      </c>
      <c r="E645" s="168"/>
    </row>
    <row r="646" customFormat="false" ht="18.75" hidden="false" customHeight="false" outlineLevel="0" collapsed="false">
      <c r="A646" s="180" t="s">
        <v>1047</v>
      </c>
      <c r="B646" s="210" t="s">
        <v>1048</v>
      </c>
      <c r="E646" s="168"/>
    </row>
    <row r="647" customFormat="false" ht="18.75" hidden="false" customHeight="false" outlineLevel="0" collapsed="false">
      <c r="A647" s="180" t="s">
        <v>1049</v>
      </c>
      <c r="B647" s="210" t="s">
        <v>1050</v>
      </c>
      <c r="E647" s="168"/>
    </row>
    <row r="648" customFormat="false" ht="18.75" hidden="false" customHeight="false" outlineLevel="0" collapsed="false">
      <c r="A648" s="180" t="s">
        <v>1051</v>
      </c>
      <c r="B648" s="210" t="s">
        <v>1052</v>
      </c>
      <c r="E648" s="168"/>
    </row>
    <row r="649" customFormat="false" ht="18.75" hidden="false" customHeight="false" outlineLevel="0" collapsed="false">
      <c r="A649" s="180" t="s">
        <v>1053</v>
      </c>
      <c r="B649" s="210" t="s">
        <v>1054</v>
      </c>
      <c r="E649" s="168"/>
    </row>
    <row r="650" customFormat="false" ht="18.75" hidden="false" customHeight="false" outlineLevel="0" collapsed="false">
      <c r="A650" s="180" t="s">
        <v>1055</v>
      </c>
      <c r="B650" s="210" t="s">
        <v>1056</v>
      </c>
      <c r="E650" s="168"/>
    </row>
    <row r="651" customFormat="false" ht="18.75" hidden="false" customHeight="false" outlineLevel="0" collapsed="false">
      <c r="A651" s="180" t="s">
        <v>1057</v>
      </c>
      <c r="B651" s="210" t="s">
        <v>1058</v>
      </c>
      <c r="E651" s="168"/>
    </row>
    <row r="652" customFormat="false" ht="18.75" hidden="false" customHeight="false" outlineLevel="0" collapsed="false">
      <c r="A652" s="180" t="s">
        <v>1059</v>
      </c>
      <c r="B652" s="210" t="s">
        <v>1060</v>
      </c>
      <c r="E652" s="168"/>
    </row>
    <row r="653" customFormat="false" ht="18.75" hidden="false" customHeight="false" outlineLevel="0" collapsed="false">
      <c r="A653" s="180" t="s">
        <v>1061</v>
      </c>
      <c r="B653" s="210" t="s">
        <v>1062</v>
      </c>
      <c r="E653" s="168"/>
    </row>
    <row r="654" customFormat="false" ht="18.75" hidden="false" customHeight="false" outlineLevel="0" collapsed="false">
      <c r="A654" s="180" t="s">
        <v>1063</v>
      </c>
      <c r="B654" s="210" t="s">
        <v>1064</v>
      </c>
      <c r="E654" s="168"/>
    </row>
    <row r="655" customFormat="false" ht="18.75" hidden="false" customHeight="false" outlineLevel="0" collapsed="false">
      <c r="A655" s="180" t="s">
        <v>1065</v>
      </c>
      <c r="B655" s="210" t="s">
        <v>1066</v>
      </c>
      <c r="E655" s="168"/>
    </row>
    <row r="656" customFormat="false" ht="18.75" hidden="false" customHeight="false" outlineLevel="0" collapsed="false">
      <c r="A656" s="180" t="s">
        <v>1067</v>
      </c>
      <c r="B656" s="210" t="s">
        <v>1068</v>
      </c>
      <c r="E656" s="168"/>
    </row>
    <row r="657" customFormat="false" ht="18.75" hidden="false" customHeight="false" outlineLevel="0" collapsed="false">
      <c r="A657" s="180" t="s">
        <v>1069</v>
      </c>
      <c r="B657" s="210" t="s">
        <v>1070</v>
      </c>
      <c r="E657" s="168"/>
    </row>
    <row r="658" customFormat="false" ht="18.75" hidden="false" customHeight="false" outlineLevel="0" collapsed="false">
      <c r="A658" s="180" t="s">
        <v>1071</v>
      </c>
      <c r="B658" s="210" t="s">
        <v>1072</v>
      </c>
      <c r="E658" s="168"/>
    </row>
    <row r="659" customFormat="false" ht="18.75" hidden="false" customHeight="false" outlineLevel="0" collapsed="false">
      <c r="A659" s="180" t="s">
        <v>1073</v>
      </c>
      <c r="B659" s="210" t="s">
        <v>1074</v>
      </c>
      <c r="E659" s="168"/>
    </row>
    <row r="660" customFormat="false" ht="20.25" hidden="false" customHeight="false" outlineLevel="0" collapsed="false">
      <c r="A660" s="180" t="s">
        <v>1075</v>
      </c>
      <c r="B660" s="217" t="s">
        <v>1076</v>
      </c>
      <c r="E660" s="168"/>
    </row>
    <row r="661" customFormat="false" ht="18.75" hidden="false" customHeight="false" outlineLevel="0" collapsed="false">
      <c r="A661" s="180" t="s">
        <v>1077</v>
      </c>
      <c r="B661" s="209" t="s">
        <v>1078</v>
      </c>
      <c r="E661" s="168"/>
    </row>
    <row r="662" customFormat="false" ht="18.75" hidden="false" customHeight="false" outlineLevel="0" collapsed="false">
      <c r="A662" s="180" t="s">
        <v>1079</v>
      </c>
      <c r="B662" s="210" t="s">
        <v>1080</v>
      </c>
      <c r="E662" s="168"/>
    </row>
    <row r="663" customFormat="false" ht="18.75" hidden="false" customHeight="false" outlineLevel="0" collapsed="false">
      <c r="A663" s="180" t="s">
        <v>1081</v>
      </c>
      <c r="B663" s="210" t="s">
        <v>1082</v>
      </c>
      <c r="E663" s="168"/>
    </row>
    <row r="664" customFormat="false" ht="18.75" hidden="false" customHeight="false" outlineLevel="0" collapsed="false">
      <c r="A664" s="180" t="s">
        <v>1083</v>
      </c>
      <c r="B664" s="210" t="s">
        <v>1084</v>
      </c>
      <c r="E664" s="168"/>
    </row>
    <row r="665" customFormat="false" ht="18.75" hidden="false" customHeight="false" outlineLevel="0" collapsed="false">
      <c r="A665" s="180" t="s">
        <v>1085</v>
      </c>
      <c r="B665" s="210" t="s">
        <v>1086</v>
      </c>
      <c r="E665" s="168"/>
    </row>
    <row r="666" customFormat="false" ht="18.75" hidden="false" customHeight="false" outlineLevel="0" collapsed="false">
      <c r="A666" s="180" t="s">
        <v>1087</v>
      </c>
      <c r="B666" s="210" t="s">
        <v>1088</v>
      </c>
      <c r="E666" s="168"/>
    </row>
    <row r="667" customFormat="false" ht="18.75" hidden="false" customHeight="false" outlineLevel="0" collapsed="false">
      <c r="A667" s="180" t="s">
        <v>1089</v>
      </c>
      <c r="B667" s="210" t="s">
        <v>1090</v>
      </c>
      <c r="E667" s="168"/>
    </row>
    <row r="668" customFormat="false" ht="18.75" hidden="false" customHeight="false" outlineLevel="0" collapsed="false">
      <c r="A668" s="180" t="s">
        <v>1091</v>
      </c>
      <c r="B668" s="210" t="s">
        <v>1092</v>
      </c>
      <c r="E668" s="168"/>
    </row>
    <row r="669" customFormat="false" ht="18.75" hidden="false" customHeight="false" outlineLevel="0" collapsed="false">
      <c r="A669" s="180" t="s">
        <v>1093</v>
      </c>
      <c r="B669" s="210" t="s">
        <v>1094</v>
      </c>
      <c r="E669" s="168"/>
    </row>
    <row r="670" customFormat="false" ht="18.75" hidden="false" customHeight="false" outlineLevel="0" collapsed="false">
      <c r="A670" s="180" t="s">
        <v>1095</v>
      </c>
      <c r="B670" s="210" t="s">
        <v>1096</v>
      </c>
      <c r="E670" s="168"/>
    </row>
    <row r="671" customFormat="false" ht="18.75" hidden="false" customHeight="false" outlineLevel="0" collapsed="false">
      <c r="A671" s="180" t="s">
        <v>1097</v>
      </c>
      <c r="B671" s="210" t="s">
        <v>1098</v>
      </c>
      <c r="E671" s="168"/>
    </row>
    <row r="672" customFormat="false" ht="18.75" hidden="false" customHeight="false" outlineLevel="0" collapsed="false">
      <c r="A672" s="180" t="s">
        <v>1099</v>
      </c>
      <c r="B672" s="210" t="s">
        <v>1100</v>
      </c>
      <c r="E672" s="168"/>
    </row>
    <row r="673" customFormat="false" ht="18.75" hidden="false" customHeight="false" outlineLevel="0" collapsed="false">
      <c r="A673" s="180" t="s">
        <v>1101</v>
      </c>
      <c r="B673" s="210" t="s">
        <v>1102</v>
      </c>
      <c r="E673" s="168"/>
    </row>
    <row r="674" customFormat="false" ht="18.75" hidden="false" customHeight="false" outlineLevel="0" collapsed="false">
      <c r="A674" s="180" t="s">
        <v>1103</v>
      </c>
      <c r="B674" s="210" t="s">
        <v>1104</v>
      </c>
      <c r="E674" s="168"/>
    </row>
    <row r="675" customFormat="false" ht="18.75" hidden="false" customHeight="false" outlineLevel="0" collapsed="false">
      <c r="A675" s="180" t="s">
        <v>1105</v>
      </c>
      <c r="B675" s="210" t="s">
        <v>1106</v>
      </c>
      <c r="E675" s="168"/>
    </row>
    <row r="676" customFormat="false" ht="18.75" hidden="false" customHeight="false" outlineLevel="0" collapsed="false">
      <c r="A676" s="180" t="s">
        <v>1107</v>
      </c>
      <c r="B676" s="210" t="s">
        <v>1108</v>
      </c>
      <c r="E676" s="168"/>
    </row>
    <row r="677" customFormat="false" ht="18.75" hidden="false" customHeight="false" outlineLevel="0" collapsed="false">
      <c r="A677" s="180" t="s">
        <v>1109</v>
      </c>
      <c r="B677" s="210" t="s">
        <v>1110</v>
      </c>
      <c r="E677" s="168"/>
    </row>
    <row r="678" customFormat="false" ht="18.75" hidden="false" customHeight="false" outlineLevel="0" collapsed="false">
      <c r="A678" s="180" t="s">
        <v>1111</v>
      </c>
      <c r="B678" s="210" t="s">
        <v>1112</v>
      </c>
      <c r="E678" s="168"/>
    </row>
    <row r="679" customFormat="false" ht="18.75" hidden="false" customHeight="false" outlineLevel="0" collapsed="false">
      <c r="A679" s="180" t="s">
        <v>1113</v>
      </c>
      <c r="B679" s="210" t="s">
        <v>1114</v>
      </c>
      <c r="E679" s="168"/>
    </row>
    <row r="680" customFormat="false" ht="18.75" hidden="false" customHeight="false" outlineLevel="0" collapsed="false">
      <c r="A680" s="180" t="s">
        <v>1115</v>
      </c>
      <c r="B680" s="210" t="s">
        <v>1116</v>
      </c>
      <c r="E680" s="168"/>
    </row>
    <row r="681" customFormat="false" ht="18.75" hidden="false" customHeight="false" outlineLevel="0" collapsed="false">
      <c r="A681" s="180" t="s">
        <v>1117</v>
      </c>
      <c r="B681" s="210" t="s">
        <v>1118</v>
      </c>
      <c r="E681" s="168"/>
    </row>
    <row r="682" customFormat="false" ht="19.5" hidden="false" customHeight="false" outlineLevel="0" collapsed="false">
      <c r="A682" s="180" t="s">
        <v>1119</v>
      </c>
      <c r="B682" s="212" t="s">
        <v>1120</v>
      </c>
      <c r="E682" s="168"/>
    </row>
    <row r="683" customFormat="false" ht="18.75" hidden="false" customHeight="false" outlineLevel="0" collapsed="false">
      <c r="A683" s="180" t="s">
        <v>1121</v>
      </c>
      <c r="B683" s="209" t="s">
        <v>1122</v>
      </c>
      <c r="E683" s="168"/>
    </row>
    <row r="684" customFormat="false" ht="18.75" hidden="false" customHeight="false" outlineLevel="0" collapsed="false">
      <c r="A684" s="180" t="s">
        <v>1123</v>
      </c>
      <c r="B684" s="210" t="s">
        <v>1124</v>
      </c>
      <c r="E684" s="168"/>
    </row>
    <row r="685" customFormat="false" ht="18.75" hidden="false" customHeight="false" outlineLevel="0" collapsed="false">
      <c r="A685" s="180" t="s">
        <v>1125</v>
      </c>
      <c r="B685" s="210" t="s">
        <v>1126</v>
      </c>
      <c r="E685" s="168"/>
    </row>
    <row r="686" customFormat="false" ht="18.75" hidden="false" customHeight="false" outlineLevel="0" collapsed="false">
      <c r="A686" s="180" t="s">
        <v>1127</v>
      </c>
      <c r="B686" s="210" t="s">
        <v>1128</v>
      </c>
      <c r="E686" s="168"/>
    </row>
    <row r="687" customFormat="false" ht="18.75" hidden="false" customHeight="false" outlineLevel="0" collapsed="false">
      <c r="A687" s="180" t="s">
        <v>1129</v>
      </c>
      <c r="B687" s="210" t="s">
        <v>1130</v>
      </c>
      <c r="E687" s="168"/>
    </row>
    <row r="688" customFormat="false" ht="18.75" hidden="false" customHeight="false" outlineLevel="0" collapsed="false">
      <c r="A688" s="180" t="s">
        <v>1131</v>
      </c>
      <c r="B688" s="210" t="s">
        <v>1132</v>
      </c>
    </row>
    <row r="689" customFormat="false" ht="18.75" hidden="false" customHeight="false" outlineLevel="0" collapsed="false">
      <c r="A689" s="180" t="s">
        <v>1133</v>
      </c>
      <c r="B689" s="210" t="s">
        <v>1134</v>
      </c>
    </row>
    <row r="690" customFormat="false" ht="18.75" hidden="false" customHeight="false" outlineLevel="0" collapsed="false">
      <c r="A690" s="180" t="s">
        <v>1135</v>
      </c>
      <c r="B690" s="210" t="s">
        <v>1136</v>
      </c>
    </row>
    <row r="691" customFormat="false" ht="18.75" hidden="false" customHeight="false" outlineLevel="0" collapsed="false">
      <c r="A691" s="180" t="s">
        <v>1137</v>
      </c>
      <c r="B691" s="210" t="s">
        <v>1138</v>
      </c>
    </row>
    <row r="692" customFormat="false" ht="19.5" hidden="false" customHeight="false" outlineLevel="0" collapsed="false">
      <c r="A692" s="180" t="s">
        <v>1139</v>
      </c>
      <c r="B692" s="211" t="s">
        <v>1140</v>
      </c>
    </row>
    <row r="693" customFormat="false" ht="19.5" hidden="false" customHeight="false" outlineLevel="0" collapsed="false">
      <c r="A693" s="180" t="s">
        <v>1141</v>
      </c>
      <c r="B693" s="212" t="s">
        <v>1142</v>
      </c>
    </row>
    <row r="694" customFormat="false" ht="18.75" hidden="false" customHeight="false" outlineLevel="0" collapsed="false">
      <c r="A694" s="180" t="s">
        <v>1143</v>
      </c>
      <c r="B694" s="209" t="s">
        <v>1144</v>
      </c>
    </row>
    <row r="695" customFormat="false" ht="18.75" hidden="false" customHeight="false" outlineLevel="0" collapsed="false">
      <c r="A695" s="180" t="s">
        <v>1145</v>
      </c>
      <c r="B695" s="210" t="s">
        <v>1146</v>
      </c>
    </row>
    <row r="696" customFormat="false" ht="18.75" hidden="false" customHeight="false" outlineLevel="0" collapsed="false">
      <c r="A696" s="180" t="s">
        <v>1147</v>
      </c>
      <c r="B696" s="210" t="s">
        <v>1148</v>
      </c>
    </row>
    <row r="697" customFormat="false" ht="18.75" hidden="false" customHeight="false" outlineLevel="0" collapsed="false">
      <c r="A697" s="180" t="s">
        <v>1149</v>
      </c>
      <c r="B697" s="210" t="s">
        <v>1150</v>
      </c>
    </row>
    <row r="698" customFormat="false" ht="20.25" hidden="false" customHeight="false" outlineLevel="0" collapsed="false">
      <c r="A698" s="180" t="s">
        <v>1151</v>
      </c>
      <c r="B698" s="217" t="s">
        <v>1152</v>
      </c>
    </row>
    <row r="699" customFormat="false" ht="18.75" hidden="false" customHeight="false" outlineLevel="0" collapsed="false">
      <c r="A699" s="180" t="s">
        <v>1153</v>
      </c>
      <c r="B699" s="209" t="s">
        <v>1154</v>
      </c>
    </row>
    <row r="700" customFormat="false" ht="18.75" hidden="false" customHeight="false" outlineLevel="0" collapsed="false">
      <c r="A700" s="180" t="s">
        <v>1155</v>
      </c>
      <c r="B700" s="210" t="s">
        <v>1156</v>
      </c>
    </row>
    <row r="701" customFormat="false" ht="18.75" hidden="false" customHeight="false" outlineLevel="0" collapsed="false">
      <c r="A701" s="180" t="s">
        <v>1157</v>
      </c>
      <c r="B701" s="210" t="s">
        <v>1158</v>
      </c>
    </row>
    <row r="702" customFormat="false" ht="18.75" hidden="false" customHeight="false" outlineLevel="0" collapsed="false">
      <c r="A702" s="180" t="s">
        <v>1159</v>
      </c>
      <c r="B702" s="210" t="s">
        <v>1160</v>
      </c>
    </row>
    <row r="703" customFormat="false" ht="18.75" hidden="false" customHeight="false" outlineLevel="0" collapsed="false">
      <c r="A703" s="180" t="s">
        <v>1161</v>
      </c>
      <c r="B703" s="210" t="s">
        <v>1162</v>
      </c>
    </row>
    <row r="704" customFormat="false" ht="18.75" hidden="false" customHeight="false" outlineLevel="0" collapsed="false">
      <c r="A704" s="180" t="s">
        <v>1163</v>
      </c>
      <c r="B704" s="210" t="s">
        <v>1164</v>
      </c>
    </row>
    <row r="705" customFormat="false" ht="18.75" hidden="false" customHeight="false" outlineLevel="0" collapsed="false">
      <c r="A705" s="180" t="s">
        <v>1165</v>
      </c>
      <c r="B705" s="210" t="s">
        <v>1166</v>
      </c>
    </row>
    <row r="706" customFormat="false" ht="18.75" hidden="false" customHeight="false" outlineLevel="0" collapsed="false">
      <c r="A706" s="180" t="s">
        <v>1167</v>
      </c>
      <c r="B706" s="210" t="s">
        <v>1168</v>
      </c>
    </row>
    <row r="707" customFormat="false" ht="18.75" hidden="false" customHeight="false" outlineLevel="0" collapsed="false">
      <c r="A707" s="180" t="s">
        <v>1169</v>
      </c>
      <c r="B707" s="210" t="s">
        <v>1170</v>
      </c>
    </row>
    <row r="708" customFormat="false" ht="18.75" hidden="false" customHeight="false" outlineLevel="0" collapsed="false">
      <c r="A708" s="180" t="s">
        <v>1171</v>
      </c>
      <c r="B708" s="210" t="s">
        <v>1172</v>
      </c>
    </row>
    <row r="709" customFormat="false" ht="20.25" hidden="false" customHeight="false" outlineLevel="0" collapsed="false">
      <c r="A709" s="180" t="s">
        <v>1173</v>
      </c>
      <c r="B709" s="217" t="s">
        <v>1174</v>
      </c>
    </row>
    <row r="710" customFormat="false" ht="18.75" hidden="false" customHeight="false" outlineLevel="0" collapsed="false">
      <c r="A710" s="180" t="s">
        <v>1175</v>
      </c>
      <c r="B710" s="209" t="s">
        <v>1176</v>
      </c>
    </row>
    <row r="711" customFormat="false" ht="18.75" hidden="false" customHeight="false" outlineLevel="0" collapsed="false">
      <c r="A711" s="180" t="s">
        <v>1177</v>
      </c>
      <c r="B711" s="210" t="s">
        <v>1178</v>
      </c>
    </row>
    <row r="712" customFormat="false" ht="18.75" hidden="false" customHeight="false" outlineLevel="0" collapsed="false">
      <c r="A712" s="180" t="s">
        <v>1</v>
      </c>
      <c r="B712" s="210" t="s">
        <v>1179</v>
      </c>
    </row>
    <row r="713" customFormat="false" ht="18.75" hidden="false" customHeight="false" outlineLevel="0" collapsed="false">
      <c r="A713" s="180" t="s">
        <v>1180</v>
      </c>
      <c r="B713" s="210" t="s">
        <v>1181</v>
      </c>
    </row>
    <row r="714" customFormat="false" ht="18.75" hidden="false" customHeight="false" outlineLevel="0" collapsed="false">
      <c r="A714" s="180" t="s">
        <v>1182</v>
      </c>
      <c r="B714" s="210" t="s">
        <v>1183</v>
      </c>
    </row>
    <row r="715" customFormat="false" ht="18.75" hidden="false" customHeight="false" outlineLevel="0" collapsed="false">
      <c r="A715" s="180" t="s">
        <v>1184</v>
      </c>
      <c r="B715" s="210" t="s">
        <v>1185</v>
      </c>
    </row>
    <row r="716" customFormat="false" ht="18.75" hidden="false" customHeight="false" outlineLevel="0" collapsed="false">
      <c r="A716" s="180" t="s">
        <v>1186</v>
      </c>
      <c r="B716" s="210" t="s">
        <v>1187</v>
      </c>
    </row>
    <row r="717" customFormat="false" ht="18.75" hidden="false" customHeight="false" outlineLevel="0" collapsed="false">
      <c r="A717" s="180" t="s">
        <v>1188</v>
      </c>
      <c r="B717" s="210" t="s">
        <v>1189</v>
      </c>
    </row>
    <row r="718" customFormat="false" ht="18.75" hidden="false" customHeight="false" outlineLevel="0" collapsed="false">
      <c r="A718" s="180" t="s">
        <v>1190</v>
      </c>
      <c r="B718" s="210" t="s">
        <v>1191</v>
      </c>
    </row>
    <row r="719" customFormat="false" ht="20.25" hidden="false" customHeight="false" outlineLevel="0" collapsed="false">
      <c r="A719" s="180" t="s">
        <v>1192</v>
      </c>
      <c r="B719" s="217" t="s">
        <v>1193</v>
      </c>
    </row>
    <row r="720" customFormat="false" ht="18.75" hidden="false" customHeight="false" outlineLevel="0" collapsed="false">
      <c r="A720" s="180" t="s">
        <v>1194</v>
      </c>
      <c r="B720" s="209" t="s">
        <v>1195</v>
      </c>
    </row>
    <row r="721" customFormat="false" ht="18.75" hidden="false" customHeight="false" outlineLevel="0" collapsed="false">
      <c r="A721" s="180" t="s">
        <v>1196</v>
      </c>
      <c r="B721" s="210" t="s">
        <v>1197</v>
      </c>
    </row>
    <row r="722" customFormat="false" ht="18.75" hidden="false" customHeight="false" outlineLevel="0" collapsed="false">
      <c r="A722" s="180" t="s">
        <v>1198</v>
      </c>
      <c r="B722" s="210" t="s">
        <v>1199</v>
      </c>
    </row>
    <row r="723" customFormat="false" ht="18.75" hidden="false" customHeight="false" outlineLevel="0" collapsed="false">
      <c r="A723" s="180" t="s">
        <v>1200</v>
      </c>
      <c r="B723" s="210" t="s">
        <v>1201</v>
      </c>
    </row>
    <row r="724" customFormat="false" ht="20.25" hidden="false" customHeight="false" outlineLevel="0" collapsed="false">
      <c r="A724" s="180" t="s">
        <v>1202</v>
      </c>
      <c r="B724" s="217" t="s">
        <v>1203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4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5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6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7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8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9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10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1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2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3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4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5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5-02-09T12:06:52Z</cp:lastPrinted>
  <dcterms:modified xsi:type="dcterms:W3CDTF">2025-06-10T07:12:27Z</dcterms:modified>
  <cp:revision>0</cp:revision>
  <dc:subject/>
  <dc:title/>
</cp:coreProperties>
</file>