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9.6.2025 г.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 t="n">
        <f aca="false">15635-12000-3635</f>
        <v>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 t="n">
        <f aca="false">15635-12000-3635</f>
        <v>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5-02-09T12:06:52Z</cp:lastPrinted>
  <dcterms:modified xsi:type="dcterms:W3CDTF">2025-07-09T12:22:53Z</dcterms:modified>
  <cp:revision>0</cp:revision>
  <dc:subject/>
  <dc:title/>
</cp:coreProperties>
</file>